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1_SPR_8_TB_AN_08_01_T" sheetId="1" state="visible" r:id="rId2"/>
  </sheets>
  <definedNames>
    <definedName function="false" hidden="false" localSheetId="0" name="_xlnm.Print_Titles" vbProcedure="false">S401_SPR_8_TB_AN_08_01_T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8">
  <si>
    <t xml:space="preserve">ΠΙΝΑΚΑΣ I: 1. Εκτάσεις καλλιεργειών, κατά κατηγορίες, από αυτές</t>
  </si>
  <si>
    <t xml:space="preserve">αρδευθείσες, και αγρανάπαυση.</t>
  </si>
  <si>
    <t xml:space="preserve">Εκτάσεις των κυριότερων ειδών κατά ομάδες πεδινών, ημιορεινών και</t>
  </si>
  <si>
    <t xml:space="preserve">ορεινών περιοχών.</t>
  </si>
  <si>
    <t xml:space="preserve">Έτη 2008 και  2009</t>
  </si>
  <si>
    <t xml:space="preserve"> Σε χιλιάδες στρέμματα</t>
  </si>
  <si>
    <t xml:space="preserve">Κατηγορίες, Ομάδες, Είδη    </t>
  </si>
  <si>
    <t xml:space="preserve">Σύνολο</t>
  </si>
  <si>
    <t xml:space="preserve">Τοπικά διαμερίσματα</t>
  </si>
  <si>
    <t xml:space="preserve">Πεδινά</t>
  </si>
  <si>
    <t xml:space="preserve">Ημιορεινά</t>
  </si>
  <si>
    <t xml:space="preserve">Ορεινά</t>
  </si>
  <si>
    <t xml:space="preserve">Συνολική γεωργική γη της χώρας</t>
  </si>
  <si>
    <t xml:space="preserve">Σύνολo καλλιεργούμενων εκτάσεων και αγραναπαύσεων</t>
  </si>
  <si>
    <t xml:space="preserve">Από αυτές, αρδευθείσες      </t>
  </si>
  <si>
    <t xml:space="preserve">Αροτραίες καλλιέργειες</t>
  </si>
  <si>
    <t xml:space="preserve">Κηπευτική γη, θερμοκήπια εμπορικοί ανθόκηποι σπορεία</t>
  </si>
  <si>
    <t xml:space="preserve">Δενδρώδεις καλλιέργειες</t>
  </si>
  <si>
    <t xml:space="preserve">Από τις δενδρώδεις, αρδευθείσες</t>
  </si>
  <si>
    <t xml:space="preserve">Αμπέλια, σταφιδάμπελα      </t>
  </si>
  <si>
    <t xml:space="preserve">Φυτώρια</t>
  </si>
  <si>
    <t xml:space="preserve">Αγρανάπαυση 1-5 ετών        </t>
  </si>
  <si>
    <t xml:space="preserve">Σιτηρά για καρπό            </t>
  </si>
  <si>
    <t xml:space="preserve">Σιτάρι μαλακό               </t>
  </si>
  <si>
    <t xml:space="preserve">Σιτάρι σκληρό               </t>
  </si>
  <si>
    <t xml:space="preserve">Κριθάρι                     </t>
  </si>
  <si>
    <t xml:space="preserve">Βρώμη                       </t>
  </si>
  <si>
    <t xml:space="preserve">Σίκαλη                      </t>
  </si>
  <si>
    <t xml:space="preserve">Αραβόσιτος αμιγής           </t>
  </si>
  <si>
    <t xml:space="preserve">Αραβόσιτος συγκαλλιεργούμενος</t>
  </si>
  <si>
    <t xml:space="preserve">Ρύζι                        </t>
  </si>
  <si>
    <t xml:space="preserve">Λοιπά σιτηρά                </t>
  </si>
  <si>
    <t xml:space="preserve">Βρώσιμα όσπρια              </t>
  </si>
  <si>
    <t xml:space="preserve">Φασόλια αμιγή               </t>
  </si>
  <si>
    <t xml:space="preserve">Φασόλια συγκαλλιεργούμενα   </t>
  </si>
  <si>
    <t xml:space="preserve">Κουκιά                      </t>
  </si>
  <si>
    <t xml:space="preserve">Λαθούρια                    </t>
  </si>
  <si>
    <t xml:space="preserve">Ρεβίθια                     </t>
  </si>
  <si>
    <t xml:space="preserve">Μπιζέλια                    </t>
  </si>
  <si>
    <t xml:space="preserve">Φακή                        </t>
  </si>
  <si>
    <t xml:space="preserve">Λοιπά βρώσιμα όσπρια        </t>
  </si>
  <si>
    <t xml:space="preserve">Βιομηχανικά Φυτά            </t>
  </si>
  <si>
    <t xml:space="preserve">Καπνός                      </t>
  </si>
  <si>
    <t xml:space="preserve">Βαμβάκι                     </t>
  </si>
  <si>
    <t xml:space="preserve">Σουσάμι</t>
  </si>
  <si>
    <t xml:space="preserve">Ηλίανθος                    </t>
  </si>
  <si>
    <t xml:space="preserve">Αραχίδα                     </t>
  </si>
  <si>
    <t xml:space="preserve">Σόγια</t>
  </si>
  <si>
    <t xml:space="preserve">Ζαχαρότευτλα                </t>
  </si>
  <si>
    <t xml:space="preserve">Λοιπά Βιομηχανικά Φυτά      </t>
  </si>
  <si>
    <t xml:space="preserve">Αρωματικά Φυτά              </t>
  </si>
  <si>
    <t xml:space="preserve">Κτηνοτροφικά Φυτά           </t>
  </si>
  <si>
    <t xml:space="preserve">Για καρπό                   </t>
  </si>
  <si>
    <t xml:space="preserve">-- Από αυτά, μπιζέλια       </t>
  </si>
  <si>
    <t xml:space="preserve">Για σανό, χόρτο, ριζώματα   </t>
  </si>
  <si>
    <t xml:space="preserve">-- Από αυτά, αραβόσιτος χλωρός</t>
  </si>
  <si>
    <t xml:space="preserve">Για γρασίδια</t>
  </si>
  <si>
    <t xml:space="preserve">Πεπονοειδή και Πατάτες      </t>
  </si>
  <si>
    <t xml:space="preserve">Καρπούζια,Πεπόνια           </t>
  </si>
  <si>
    <t xml:space="preserve">Πατάτες όλων των εποχών     </t>
  </si>
  <si>
    <t xml:space="preserve">Κηπευτικές καλλιέργειες</t>
  </si>
  <si>
    <t xml:space="preserve">Λάχανα, κουνουπίδια         </t>
  </si>
  <si>
    <t xml:space="preserve">Πράσα                       </t>
  </si>
  <si>
    <t xml:space="preserve">Κρεμμύδια ξερά              </t>
  </si>
  <si>
    <t xml:space="preserve">Τομάτες (σύνολο)            </t>
  </si>
  <si>
    <t xml:space="preserve">  Τομάτα βιομηχανική</t>
  </si>
  <si>
    <t xml:space="preserve">  Τομάτες νωπής χρήσης</t>
  </si>
  <si>
    <t xml:space="preserve">Φασολάκια χλωρά             </t>
  </si>
  <si>
    <t xml:space="preserve">Κολοκυθάκια                 </t>
  </si>
  <si>
    <t xml:space="preserve">Μπάμιες                     </t>
  </si>
  <si>
    <t xml:space="preserve">Μελιτζάνες                  </t>
  </si>
  <si>
    <t xml:space="preserve">Λοιπά λαχανικά              </t>
  </si>
  <si>
    <t xml:space="preserve">Εμπορικοί ανθόκηποι - Θερμοκήπια</t>
  </si>
  <si>
    <t xml:space="preserve">Εμπορικοί ανθόκηποι         </t>
  </si>
  <si>
    <t xml:space="preserve">Θερμοκήπια λαχανικών        </t>
  </si>
  <si>
    <t xml:space="preserve">Θερμοκήπια ανθέων           </t>
  </si>
  <si>
    <t xml:space="preserve"> Γενική Παρατήρηση: Τυχόν διαφορές μεταξύ του αθροίσματος των επιμέρους ποσών, που αναγράφονται ως</t>
  </si>
  <si>
    <t xml:space="preserve"> σύνολα στους πίνακες του δημοσιεύματος, οφείλονται στη στρογγυλοποίησ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2"/>
      <charset val="161"/>
    </font>
    <font>
      <sz val="8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7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6" min="2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3" t="s">
        <v>5</v>
      </c>
      <c r="F7" s="4"/>
    </row>
    <row r="8" customFormat="false" ht="12.75" hidden="false" customHeight="false" outlineLevel="0" collapsed="false">
      <c r="A8" s="5" t="s">
        <v>6</v>
      </c>
      <c r="B8" s="6" t="n">
        <v>2008</v>
      </c>
      <c r="C8" s="7" t="n">
        <v>2009</v>
      </c>
      <c r="D8" s="7"/>
      <c r="E8" s="7"/>
      <c r="F8" s="7"/>
    </row>
    <row r="9" customFormat="false" ht="11.25" hidden="false" customHeight="true" outlineLevel="0" collapsed="false">
      <c r="A9" s="5"/>
      <c r="B9" s="5"/>
      <c r="C9" s="8" t="s">
        <v>7</v>
      </c>
      <c r="D9" s="9" t="s">
        <v>8</v>
      </c>
      <c r="E9" s="9"/>
      <c r="F9" s="9"/>
    </row>
    <row r="10" customFormat="false" ht="10.5" hidden="false" customHeight="true" outlineLevel="0" collapsed="false">
      <c r="A10" s="5"/>
      <c r="B10" s="5"/>
      <c r="C10" s="8"/>
      <c r="D10" s="5" t="s">
        <v>9</v>
      </c>
      <c r="E10" s="5" t="s">
        <v>10</v>
      </c>
      <c r="F10" s="10" t="s">
        <v>11</v>
      </c>
    </row>
    <row r="11" customFormat="false" ht="16.15" hidden="false" customHeight="true" outlineLevel="0" collapsed="false">
      <c r="A11" s="11"/>
      <c r="B11" s="12"/>
      <c r="C11" s="11"/>
      <c r="D11" s="11"/>
      <c r="E11" s="11"/>
      <c r="F11" s="11"/>
      <c r="G11" s="13"/>
    </row>
    <row r="12" customFormat="false" ht="21" hidden="false" customHeight="true" outlineLevel="0" collapsed="false">
      <c r="A12" s="14" t="s">
        <v>12</v>
      </c>
      <c r="B12" s="15" t="n">
        <v>36976</v>
      </c>
      <c r="C12" s="16" t="n">
        <v>36993</v>
      </c>
      <c r="D12" s="16" t="n">
        <v>20975</v>
      </c>
      <c r="E12" s="16" t="n">
        <v>9715</v>
      </c>
      <c r="F12" s="16" t="n">
        <v>6303</v>
      </c>
    </row>
    <row r="13" customFormat="false" ht="6.6" hidden="false" customHeight="true" outlineLevel="0" collapsed="false">
      <c r="A13" s="17"/>
      <c r="B13" s="18"/>
      <c r="C13" s="12"/>
      <c r="D13" s="12"/>
      <c r="E13" s="12"/>
      <c r="F13" s="12"/>
    </row>
    <row r="14" customFormat="false" ht="22.5" hidden="false" customHeight="false" outlineLevel="0" collapsed="false">
      <c r="A14" s="19" t="s">
        <v>13</v>
      </c>
      <c r="B14" s="15" t="n">
        <v>37092</v>
      </c>
      <c r="C14" s="16" t="n">
        <f aca="false">C26+C30+C34+C38+C40+C51+C61+C71+C73+C80+C84+C97+1</f>
        <v>37324</v>
      </c>
      <c r="D14" s="16" t="n">
        <f aca="false">D26+D30+D34+D38+D40+D51+D61+D71+D73+D80+D84+D97-1</f>
        <v>21177</v>
      </c>
      <c r="E14" s="16" t="n">
        <f aca="false">E26+E30+E34+E38+E40+E51+E61+E71+E73+E80+E84+E97+1</f>
        <v>9818</v>
      </c>
      <c r="F14" s="16" t="n">
        <f aca="false">F26+F30+F34+F38+F40+F51+F61+F71+F73+F80+F84+F97+1</f>
        <v>6329</v>
      </c>
    </row>
    <row r="15" customFormat="false" ht="6.6" hidden="false" customHeight="true" outlineLevel="0" collapsed="false">
      <c r="A15" s="11"/>
      <c r="B15" s="18"/>
      <c r="C15" s="12"/>
      <c r="D15" s="12"/>
      <c r="E15" s="12"/>
      <c r="F15" s="12"/>
    </row>
    <row r="16" customFormat="false" ht="12.75" hidden="false" customHeight="false" outlineLevel="0" collapsed="false">
      <c r="A16" s="20" t="s">
        <v>14</v>
      </c>
      <c r="B16" s="18" t="n">
        <v>14210</v>
      </c>
      <c r="C16" s="12" t="n">
        <v>13860</v>
      </c>
      <c r="D16" s="12" t="n">
        <v>9611</v>
      </c>
      <c r="E16" s="12" t="n">
        <v>2784</v>
      </c>
      <c r="F16" s="12" t="n">
        <v>1465</v>
      </c>
    </row>
    <row r="17" customFormat="false" ht="6.6" hidden="false" customHeight="true" outlineLevel="0" collapsed="false">
      <c r="A17" s="20"/>
      <c r="B17" s="18"/>
      <c r="C17" s="12"/>
      <c r="D17" s="12"/>
      <c r="E17" s="12"/>
      <c r="F17" s="12"/>
    </row>
    <row r="18" customFormat="false" ht="12.75" hidden="false" customHeight="false" outlineLevel="0" collapsed="false">
      <c r="A18" s="21" t="s">
        <v>15</v>
      </c>
      <c r="B18" s="15" t="n">
        <v>20111</v>
      </c>
      <c r="C18" s="16" t="n">
        <v>19829</v>
      </c>
      <c r="D18" s="16" t="n">
        <v>13453</v>
      </c>
      <c r="E18" s="16" t="n">
        <v>4270</v>
      </c>
      <c r="F18" s="16" t="n">
        <v>2106</v>
      </c>
      <c r="G18" s="13"/>
    </row>
    <row r="19" customFormat="false" ht="6.6" hidden="false" customHeight="true" outlineLevel="0" collapsed="false">
      <c r="A19" s="22"/>
      <c r="B19" s="18"/>
      <c r="C19" s="12"/>
      <c r="D19" s="12"/>
      <c r="E19" s="12"/>
      <c r="F19" s="12"/>
    </row>
    <row r="20" customFormat="false" ht="12.75" hidden="false" customHeight="false" outlineLevel="0" collapsed="false">
      <c r="A20" s="22" t="s">
        <v>14</v>
      </c>
      <c r="B20" s="18" t="n">
        <v>8907</v>
      </c>
      <c r="C20" s="12" t="n">
        <v>8469</v>
      </c>
      <c r="D20" s="12" t="n">
        <v>6578</v>
      </c>
      <c r="E20" s="12" t="n">
        <v>1341</v>
      </c>
      <c r="F20" s="12" t="n">
        <v>550</v>
      </c>
    </row>
    <row r="21" customFormat="false" ht="6.6" hidden="false" customHeight="true" outlineLevel="0" collapsed="false">
      <c r="A21" s="22"/>
      <c r="B21" s="18"/>
      <c r="C21" s="12"/>
      <c r="D21" s="12"/>
      <c r="E21" s="12"/>
      <c r="F21" s="12"/>
    </row>
    <row r="22" customFormat="false" ht="24" hidden="false" customHeight="false" outlineLevel="0" collapsed="false">
      <c r="A22" s="21" t="s">
        <v>16</v>
      </c>
      <c r="B22" s="15" t="n">
        <v>1047</v>
      </c>
      <c r="C22" s="16" t="n">
        <v>1048</v>
      </c>
      <c r="D22" s="16" t="n">
        <v>688</v>
      </c>
      <c r="E22" s="16" t="n">
        <v>236</v>
      </c>
      <c r="F22" s="16" t="n">
        <v>124</v>
      </c>
    </row>
    <row r="23" customFormat="false" ht="6.6" hidden="false" customHeight="true" outlineLevel="0" collapsed="false">
      <c r="A23" s="22"/>
      <c r="B23" s="18"/>
      <c r="C23" s="12"/>
      <c r="D23" s="12"/>
      <c r="E23" s="12"/>
      <c r="F23" s="12"/>
    </row>
    <row r="24" customFormat="false" ht="12.75" hidden="false" customHeight="false" outlineLevel="0" collapsed="false">
      <c r="A24" s="22" t="s">
        <v>14</v>
      </c>
      <c r="B24" s="18" t="n">
        <v>1009</v>
      </c>
      <c r="C24" s="12" t="n">
        <v>1014</v>
      </c>
      <c r="D24" s="12" t="n">
        <v>666</v>
      </c>
      <c r="E24" s="12" t="n">
        <v>228</v>
      </c>
      <c r="F24" s="12" t="n">
        <v>120</v>
      </c>
      <c r="G24" s="23"/>
    </row>
    <row r="25" customFormat="false" ht="6.6" hidden="false" customHeight="true" outlineLevel="0" collapsed="false">
      <c r="A25" s="22"/>
      <c r="B25" s="18"/>
      <c r="C25" s="12"/>
      <c r="D25" s="12"/>
      <c r="E25" s="12"/>
      <c r="F25" s="12"/>
    </row>
    <row r="26" customFormat="false" ht="12.75" hidden="false" customHeight="false" outlineLevel="0" collapsed="false">
      <c r="A26" s="22" t="s">
        <v>17</v>
      </c>
      <c r="B26" s="15" t="n">
        <v>10125</v>
      </c>
      <c r="C26" s="16" t="n">
        <v>10247</v>
      </c>
      <c r="D26" s="16" t="n">
        <v>4458</v>
      </c>
      <c r="E26" s="16" t="n">
        <v>3394</v>
      </c>
      <c r="F26" s="16" t="n">
        <v>2395</v>
      </c>
    </row>
    <row r="27" customFormat="false" ht="6.6" hidden="false" customHeight="true" outlineLevel="0" collapsed="false">
      <c r="A27" s="22"/>
      <c r="B27" s="18"/>
      <c r="C27" s="12"/>
      <c r="D27" s="12"/>
      <c r="E27" s="12"/>
      <c r="F27" s="12"/>
    </row>
    <row r="28" customFormat="false" ht="12.75" hidden="false" customHeight="false" outlineLevel="0" collapsed="false">
      <c r="A28" s="22" t="s">
        <v>18</v>
      </c>
      <c r="B28" s="18" t="n">
        <v>3836</v>
      </c>
      <c r="C28" s="12" t="n">
        <v>3932</v>
      </c>
      <c r="D28" s="12" t="n">
        <v>2129</v>
      </c>
      <c r="E28" s="12" t="n">
        <v>1088</v>
      </c>
      <c r="F28" s="12" t="n">
        <v>715</v>
      </c>
    </row>
    <row r="29" customFormat="false" ht="6.6" hidden="false" customHeight="true" outlineLevel="0" collapsed="false">
      <c r="A29" s="22"/>
      <c r="B29" s="18"/>
      <c r="C29" s="12"/>
      <c r="D29" s="12"/>
      <c r="E29" s="12"/>
      <c r="F29" s="12"/>
    </row>
    <row r="30" customFormat="false" ht="12.75" hidden="false" customHeight="false" outlineLevel="0" collapsed="false">
      <c r="A30" s="22" t="s">
        <v>19</v>
      </c>
      <c r="B30" s="15" t="n">
        <v>1241</v>
      </c>
      <c r="C30" s="16" t="n">
        <v>1226</v>
      </c>
      <c r="D30" s="16" t="n">
        <v>562</v>
      </c>
      <c r="E30" s="16" t="n">
        <v>373</v>
      </c>
      <c r="F30" s="16" t="n">
        <v>291</v>
      </c>
    </row>
    <row r="31" customFormat="false" ht="6.6" hidden="false" customHeight="true" outlineLevel="0" collapsed="false">
      <c r="A31" s="22"/>
      <c r="B31" s="18"/>
      <c r="C31" s="12"/>
      <c r="D31" s="12"/>
      <c r="E31" s="12"/>
      <c r="F31" s="12"/>
    </row>
    <row r="32" customFormat="false" ht="12.75" hidden="false" customHeight="false" outlineLevel="0" collapsed="false">
      <c r="A32" s="22" t="s">
        <v>14</v>
      </c>
      <c r="B32" s="18" t="n">
        <v>447</v>
      </c>
      <c r="C32" s="12" t="n">
        <v>436</v>
      </c>
      <c r="D32" s="12" t="n">
        <v>229</v>
      </c>
      <c r="E32" s="12" t="n">
        <v>128</v>
      </c>
      <c r="F32" s="12" t="n">
        <v>79</v>
      </c>
    </row>
    <row r="33" customFormat="false" ht="6.6" hidden="false" customHeight="true" outlineLevel="0" collapsed="false">
      <c r="A33" s="22"/>
      <c r="B33" s="18"/>
      <c r="C33" s="12"/>
      <c r="D33" s="12"/>
      <c r="E33" s="12"/>
      <c r="F33" s="12"/>
    </row>
    <row r="34" customFormat="false" ht="12.75" hidden="false" customHeight="false" outlineLevel="0" collapsed="false">
      <c r="A34" s="22" t="s">
        <v>20</v>
      </c>
      <c r="B34" s="15" t="n">
        <v>11</v>
      </c>
      <c r="C34" s="16" t="n">
        <v>11</v>
      </c>
      <c r="D34" s="16" t="n">
        <v>7</v>
      </c>
      <c r="E34" s="16" t="n">
        <v>3</v>
      </c>
      <c r="F34" s="16" t="n">
        <v>2</v>
      </c>
    </row>
    <row r="35" customFormat="false" ht="6.6" hidden="false" customHeight="true" outlineLevel="0" collapsed="false">
      <c r="A35" s="20"/>
      <c r="B35" s="18"/>
      <c r="C35" s="12"/>
      <c r="D35" s="12"/>
      <c r="E35" s="12"/>
      <c r="F35" s="12"/>
    </row>
    <row r="36" customFormat="false" ht="12.75" hidden="false" customHeight="false" outlineLevel="0" collapsed="false">
      <c r="A36" s="20" t="s">
        <v>14</v>
      </c>
      <c r="B36" s="18" t="n">
        <v>11</v>
      </c>
      <c r="C36" s="12" t="n">
        <v>11</v>
      </c>
      <c r="D36" s="12" t="n">
        <v>7</v>
      </c>
      <c r="E36" s="12" t="n">
        <v>3</v>
      </c>
      <c r="F36" s="12" t="n">
        <v>2</v>
      </c>
    </row>
    <row r="37" customFormat="false" ht="6.6" hidden="false" customHeight="true" outlineLevel="0" collapsed="false">
      <c r="A37" s="20"/>
      <c r="B37" s="18"/>
      <c r="C37" s="12"/>
      <c r="D37" s="12"/>
      <c r="E37" s="12"/>
      <c r="F37" s="12"/>
    </row>
    <row r="38" customFormat="false" ht="12.75" hidden="false" customHeight="false" outlineLevel="0" collapsed="false">
      <c r="A38" s="20" t="s">
        <v>21</v>
      </c>
      <c r="B38" s="15" t="n">
        <v>4556</v>
      </c>
      <c r="C38" s="16" t="n">
        <v>4631</v>
      </c>
      <c r="D38" s="16" t="n">
        <v>1808</v>
      </c>
      <c r="E38" s="16" t="n">
        <v>1439</v>
      </c>
      <c r="F38" s="16" t="n">
        <v>1383</v>
      </c>
    </row>
    <row r="39" customFormat="false" ht="16.15" hidden="false" customHeight="true" outlineLevel="0" collapsed="false">
      <c r="A39" s="20"/>
      <c r="B39" s="18"/>
      <c r="C39" s="12"/>
      <c r="D39" s="12"/>
      <c r="E39" s="12"/>
      <c r="F39" s="12"/>
    </row>
    <row r="40" customFormat="false" ht="12.75" hidden="false" customHeight="false" outlineLevel="0" collapsed="false">
      <c r="A40" s="24" t="s">
        <v>22</v>
      </c>
      <c r="B40" s="15" t="n">
        <v>12417</v>
      </c>
      <c r="C40" s="16" t="n">
        <v>12347</v>
      </c>
      <c r="D40" s="16" t="n">
        <v>8367</v>
      </c>
      <c r="E40" s="16" t="n">
        <v>2857</v>
      </c>
      <c r="F40" s="16" t="n">
        <v>1122</v>
      </c>
    </row>
    <row r="41" customFormat="false" ht="12.75" hidden="false" customHeight="false" outlineLevel="0" collapsed="false">
      <c r="A41" s="20" t="s">
        <v>23</v>
      </c>
      <c r="B41" s="18" t="n">
        <v>1856</v>
      </c>
      <c r="C41" s="12" t="n">
        <v>1782</v>
      </c>
      <c r="D41" s="12" t="n">
        <v>1029</v>
      </c>
      <c r="E41" s="12" t="n">
        <v>515</v>
      </c>
      <c r="F41" s="12" t="n">
        <v>238</v>
      </c>
    </row>
    <row r="42" customFormat="false" ht="12.75" hidden="false" customHeight="false" outlineLevel="0" collapsed="false">
      <c r="A42" s="20" t="s">
        <v>24</v>
      </c>
      <c r="B42" s="18" t="n">
        <v>5695</v>
      </c>
      <c r="C42" s="12" t="n">
        <v>6037</v>
      </c>
      <c r="D42" s="12" t="n">
        <v>4397</v>
      </c>
      <c r="E42" s="12" t="n">
        <v>1266</v>
      </c>
      <c r="F42" s="12" t="n">
        <v>374</v>
      </c>
    </row>
    <row r="43" customFormat="false" ht="12.75" hidden="false" customHeight="false" outlineLevel="0" collapsed="false">
      <c r="A43" s="20" t="s">
        <v>25</v>
      </c>
      <c r="B43" s="18" t="n">
        <v>1291</v>
      </c>
      <c r="C43" s="12" t="n">
        <v>1275</v>
      </c>
      <c r="D43" s="12" t="n">
        <v>692</v>
      </c>
      <c r="E43" s="12" t="n">
        <v>375</v>
      </c>
      <c r="F43" s="12" t="n">
        <v>208</v>
      </c>
    </row>
    <row r="44" customFormat="false" ht="12.75" hidden="false" customHeight="false" outlineLevel="0" collapsed="false">
      <c r="A44" s="22" t="s">
        <v>26</v>
      </c>
      <c r="B44" s="18" t="n">
        <v>433</v>
      </c>
      <c r="C44" s="12" t="n">
        <v>432</v>
      </c>
      <c r="D44" s="12" t="n">
        <v>167</v>
      </c>
      <c r="E44" s="12" t="n">
        <v>169</v>
      </c>
      <c r="F44" s="12" t="n">
        <v>96</v>
      </c>
    </row>
    <row r="45" customFormat="false" ht="12.75" hidden="false" customHeight="false" outlineLevel="0" collapsed="false">
      <c r="A45" s="22" t="s">
        <v>27</v>
      </c>
      <c r="B45" s="18" t="n">
        <v>170</v>
      </c>
      <c r="C45" s="12" t="n">
        <v>168</v>
      </c>
      <c r="D45" s="12" t="n">
        <v>70</v>
      </c>
      <c r="E45" s="12" t="n">
        <v>50</v>
      </c>
      <c r="F45" s="12" t="n">
        <v>47</v>
      </c>
    </row>
    <row r="46" customFormat="false" ht="12.75" hidden="false" customHeight="false" outlineLevel="0" collapsed="false">
      <c r="A46" s="22" t="s">
        <v>28</v>
      </c>
      <c r="B46" s="18" t="n">
        <v>2675</v>
      </c>
      <c r="C46" s="12" t="n">
        <v>2335</v>
      </c>
      <c r="D46" s="12" t="n">
        <v>1716</v>
      </c>
      <c r="E46" s="12" t="n">
        <v>473</v>
      </c>
      <c r="F46" s="12" t="n">
        <v>146</v>
      </c>
    </row>
    <row r="47" customFormat="false" ht="12.75" hidden="false" customHeight="false" outlineLevel="0" collapsed="false">
      <c r="A47" s="22" t="s">
        <v>29</v>
      </c>
      <c r="B47" s="18" t="n">
        <v>23</v>
      </c>
      <c r="C47" s="12" t="n">
        <v>17</v>
      </c>
      <c r="D47" s="12" t="n">
        <v>7</v>
      </c>
      <c r="E47" s="12" t="n">
        <v>3</v>
      </c>
      <c r="F47" s="12" t="n">
        <v>7</v>
      </c>
    </row>
    <row r="48" customFormat="false" ht="12.75" hidden="false" customHeight="false" outlineLevel="0" collapsed="false">
      <c r="A48" s="22" t="s">
        <v>30</v>
      </c>
      <c r="B48" s="18" t="n">
        <v>250</v>
      </c>
      <c r="C48" s="12" t="n">
        <v>280</v>
      </c>
      <c r="D48" s="12" t="n">
        <v>278</v>
      </c>
      <c r="E48" s="12" t="n">
        <v>1</v>
      </c>
      <c r="F48" s="12" t="n">
        <v>0</v>
      </c>
    </row>
    <row r="49" customFormat="false" ht="12.75" hidden="false" customHeight="false" outlineLevel="0" collapsed="false">
      <c r="A49" s="22" t="s">
        <v>31</v>
      </c>
      <c r="B49" s="18" t="n">
        <v>24</v>
      </c>
      <c r="C49" s="12" t="n">
        <v>20</v>
      </c>
      <c r="D49" s="12" t="n">
        <v>10</v>
      </c>
      <c r="E49" s="12" t="n">
        <v>3</v>
      </c>
      <c r="F49" s="12" t="n">
        <v>7</v>
      </c>
    </row>
    <row r="50" customFormat="false" ht="16.15" hidden="false" customHeight="true" outlineLevel="0" collapsed="false">
      <c r="A50" s="20"/>
      <c r="B50" s="18"/>
      <c r="C50" s="12"/>
      <c r="D50" s="12"/>
      <c r="E50" s="12"/>
      <c r="F50" s="12"/>
    </row>
    <row r="51" customFormat="false" ht="12.75" hidden="false" customHeight="false" outlineLevel="0" collapsed="false">
      <c r="A51" s="24" t="s">
        <v>32</v>
      </c>
      <c r="B51" s="15" t="n">
        <v>176</v>
      </c>
      <c r="C51" s="16" t="n">
        <v>179</v>
      </c>
      <c r="D51" s="16" t="n">
        <v>88</v>
      </c>
      <c r="E51" s="16" t="n">
        <v>38</v>
      </c>
      <c r="F51" s="16" t="n">
        <v>53</v>
      </c>
    </row>
    <row r="52" customFormat="false" ht="12.75" hidden="false" customHeight="false" outlineLevel="0" collapsed="false">
      <c r="A52" s="20" t="s">
        <v>33</v>
      </c>
      <c r="B52" s="18" t="n">
        <v>77</v>
      </c>
      <c r="C52" s="12" t="n">
        <v>77</v>
      </c>
      <c r="D52" s="12" t="n">
        <v>31</v>
      </c>
      <c r="E52" s="12" t="n">
        <v>12</v>
      </c>
      <c r="F52" s="12" t="n">
        <v>35</v>
      </c>
    </row>
    <row r="53" customFormat="false" ht="12.75" hidden="false" customHeight="false" outlineLevel="0" collapsed="false">
      <c r="A53" s="20" t="s">
        <v>34</v>
      </c>
      <c r="B53" s="18" t="n">
        <v>17</v>
      </c>
      <c r="C53" s="12" t="n">
        <v>15</v>
      </c>
      <c r="D53" s="12" t="n">
        <v>6</v>
      </c>
      <c r="E53" s="12" t="n">
        <v>3</v>
      </c>
      <c r="F53" s="12" t="n">
        <v>6</v>
      </c>
    </row>
    <row r="54" customFormat="false" ht="12.75" hidden="false" customHeight="false" outlineLevel="0" collapsed="false">
      <c r="A54" s="20" t="s">
        <v>35</v>
      </c>
      <c r="B54" s="18" t="n">
        <v>18</v>
      </c>
      <c r="C54" s="12" t="n">
        <v>16</v>
      </c>
      <c r="D54" s="12" t="n">
        <v>7</v>
      </c>
      <c r="E54" s="12" t="n">
        <v>6</v>
      </c>
      <c r="F54" s="12" t="n">
        <v>4</v>
      </c>
    </row>
    <row r="55" customFormat="false" ht="12.75" hidden="false" customHeight="false" outlineLevel="0" collapsed="false">
      <c r="A55" s="20" t="s">
        <v>36</v>
      </c>
      <c r="B55" s="18" t="n">
        <v>3</v>
      </c>
      <c r="C55" s="12" t="n">
        <v>3</v>
      </c>
      <c r="D55" s="12" t="n">
        <v>2</v>
      </c>
      <c r="E55" s="12" t="n">
        <v>1</v>
      </c>
      <c r="F55" s="12" t="n">
        <v>1</v>
      </c>
    </row>
    <row r="56" customFormat="false" ht="12.75" hidden="false" customHeight="false" outlineLevel="0" collapsed="false">
      <c r="A56" s="20" t="s">
        <v>37</v>
      </c>
      <c r="B56" s="18" t="n">
        <v>28</v>
      </c>
      <c r="C56" s="12" t="n">
        <v>28</v>
      </c>
      <c r="D56" s="12" t="n">
        <v>13</v>
      </c>
      <c r="E56" s="12" t="n">
        <v>10</v>
      </c>
      <c r="F56" s="12" t="n">
        <v>4</v>
      </c>
    </row>
    <row r="57" customFormat="false" ht="12.75" hidden="false" customHeight="false" outlineLevel="0" collapsed="false">
      <c r="A57" s="20" t="s">
        <v>38</v>
      </c>
      <c r="B57" s="18" t="n">
        <v>5</v>
      </c>
      <c r="C57" s="12" t="n">
        <v>5</v>
      </c>
      <c r="D57" s="12" t="n">
        <v>3</v>
      </c>
      <c r="E57" s="12" t="n">
        <v>2</v>
      </c>
      <c r="F57" s="12" t="n">
        <v>1</v>
      </c>
    </row>
    <row r="58" customFormat="false" ht="12.75" hidden="false" customHeight="false" outlineLevel="0" collapsed="false">
      <c r="A58" s="20" t="s">
        <v>39</v>
      </c>
      <c r="B58" s="18" t="n">
        <v>26</v>
      </c>
      <c r="C58" s="12" t="n">
        <v>33</v>
      </c>
      <c r="D58" s="12" t="n">
        <v>25</v>
      </c>
      <c r="E58" s="12" t="n">
        <v>5</v>
      </c>
      <c r="F58" s="12" t="n">
        <v>3</v>
      </c>
    </row>
    <row r="59" customFormat="false" ht="12.75" hidden="false" customHeight="false" outlineLevel="0" collapsed="false">
      <c r="A59" s="25" t="s">
        <v>40</v>
      </c>
      <c r="B59" s="26" t="n">
        <v>2</v>
      </c>
      <c r="C59" s="12" t="n">
        <v>2</v>
      </c>
      <c r="D59" s="12" t="n">
        <v>1</v>
      </c>
      <c r="E59" s="12" t="n">
        <v>0</v>
      </c>
      <c r="F59" s="12" t="n">
        <v>1</v>
      </c>
    </row>
    <row r="60" customFormat="false" ht="13.5" hidden="false" customHeight="true" outlineLevel="0" collapsed="false">
      <c r="A60" s="27"/>
      <c r="B60" s="28"/>
      <c r="C60" s="29"/>
      <c r="D60" s="29"/>
      <c r="E60" s="29"/>
      <c r="F60" s="29"/>
    </row>
    <row r="61" customFormat="false" ht="12.75" hidden="false" customHeight="false" outlineLevel="0" collapsed="false">
      <c r="A61" s="30" t="s">
        <v>41</v>
      </c>
      <c r="B61" s="31" t="n">
        <v>3566</v>
      </c>
      <c r="C61" s="16" t="n">
        <v>3331</v>
      </c>
      <c r="D61" s="16" t="n">
        <v>2885</v>
      </c>
      <c r="E61" s="16" t="n">
        <v>382</v>
      </c>
      <c r="F61" s="16" t="n">
        <v>65</v>
      </c>
    </row>
    <row r="62" customFormat="false" ht="12.75" hidden="false" customHeight="false" outlineLevel="0" collapsed="false">
      <c r="A62" s="20" t="s">
        <v>42</v>
      </c>
      <c r="B62" s="18" t="n">
        <v>160</v>
      </c>
      <c r="C62" s="12" t="n">
        <v>161</v>
      </c>
      <c r="D62" s="12" t="n">
        <v>78</v>
      </c>
      <c r="E62" s="12" t="n">
        <v>49</v>
      </c>
      <c r="F62" s="12" t="n">
        <v>34</v>
      </c>
    </row>
    <row r="63" customFormat="false" ht="12.75" hidden="false" customHeight="false" outlineLevel="0" collapsed="false">
      <c r="A63" s="20" t="s">
        <v>43</v>
      </c>
      <c r="B63" s="18" t="n">
        <v>3126</v>
      </c>
      <c r="C63" s="12" t="n">
        <v>2676</v>
      </c>
      <c r="D63" s="12" t="n">
        <v>2380</v>
      </c>
      <c r="E63" s="12" t="n">
        <v>272</v>
      </c>
      <c r="F63" s="12" t="n">
        <v>24</v>
      </c>
    </row>
    <row r="64" customFormat="false" ht="12.75" hidden="false" customHeight="false" outlineLevel="0" collapsed="false">
      <c r="A64" s="22" t="s">
        <v>44</v>
      </c>
      <c r="B64" s="18" t="n">
        <v>0.948</v>
      </c>
      <c r="C64" s="12" t="n">
        <v>1</v>
      </c>
      <c r="D64" s="12" t="n">
        <v>0</v>
      </c>
      <c r="E64" s="12" t="n">
        <v>0</v>
      </c>
      <c r="F64" s="12" t="n">
        <v>0</v>
      </c>
    </row>
    <row r="65" customFormat="false" ht="12.75" hidden="false" customHeight="false" outlineLevel="0" collapsed="false">
      <c r="A65" s="22" t="s">
        <v>45</v>
      </c>
      <c r="B65" s="18" t="n">
        <v>121</v>
      </c>
      <c r="C65" s="12" t="n">
        <v>228</v>
      </c>
      <c r="D65" s="12" t="n">
        <v>188</v>
      </c>
      <c r="E65" s="12" t="n">
        <v>36</v>
      </c>
      <c r="F65" s="12" t="n">
        <v>4</v>
      </c>
    </row>
    <row r="66" customFormat="false" ht="12.75" hidden="false" customHeight="false" outlineLevel="0" collapsed="false">
      <c r="A66" s="22" t="s">
        <v>46</v>
      </c>
      <c r="B66" s="18" t="n">
        <v>4</v>
      </c>
      <c r="C66" s="12" t="n">
        <v>5</v>
      </c>
      <c r="D66" s="12" t="n">
        <v>4</v>
      </c>
      <c r="E66" s="12" t="n">
        <v>1</v>
      </c>
      <c r="F66" s="12" t="n">
        <v>0</v>
      </c>
    </row>
    <row r="67" customFormat="false" ht="12.75" hidden="false" customHeight="false" outlineLevel="0" collapsed="false">
      <c r="A67" s="22" t="s">
        <v>47</v>
      </c>
      <c r="B67" s="18" t="n">
        <v>0.133</v>
      </c>
      <c r="C67" s="12" t="n">
        <v>0</v>
      </c>
      <c r="D67" s="12" t="n">
        <v>0</v>
      </c>
      <c r="E67" s="12" t="n">
        <v>0</v>
      </c>
      <c r="F67" s="12" t="n">
        <v>0</v>
      </c>
    </row>
    <row r="68" customFormat="false" ht="12.75" hidden="false" customHeight="false" outlineLevel="0" collapsed="false">
      <c r="A68" s="22" t="s">
        <v>48</v>
      </c>
      <c r="B68" s="18" t="n">
        <v>141</v>
      </c>
      <c r="C68" s="12" t="n">
        <v>221</v>
      </c>
      <c r="D68" s="12" t="n">
        <v>199</v>
      </c>
      <c r="E68" s="12" t="n">
        <v>19</v>
      </c>
      <c r="F68" s="12" t="n">
        <v>3</v>
      </c>
    </row>
    <row r="69" customFormat="false" ht="12.75" hidden="false" customHeight="false" outlineLevel="0" collapsed="false">
      <c r="A69" s="22" t="s">
        <v>49</v>
      </c>
      <c r="B69" s="18" t="n">
        <v>13.67</v>
      </c>
      <c r="C69" s="12" t="n">
        <v>39</v>
      </c>
      <c r="D69" s="12" t="n">
        <v>34</v>
      </c>
      <c r="E69" s="12" t="n">
        <v>4</v>
      </c>
      <c r="F69" s="12" t="n">
        <v>0</v>
      </c>
    </row>
    <row r="70" customFormat="false" ht="10.5" hidden="false" customHeight="true" outlineLevel="0" collapsed="false">
      <c r="A70" s="32"/>
      <c r="B70" s="18"/>
      <c r="C70" s="12"/>
      <c r="D70" s="12"/>
      <c r="E70" s="12"/>
      <c r="F70" s="12"/>
    </row>
    <row r="71" customFormat="false" ht="12.75" hidden="false" customHeight="false" outlineLevel="0" collapsed="false">
      <c r="A71" s="24" t="s">
        <v>50</v>
      </c>
      <c r="B71" s="15" t="n">
        <v>16</v>
      </c>
      <c r="C71" s="16" t="n">
        <v>21</v>
      </c>
      <c r="D71" s="16" t="n">
        <v>5</v>
      </c>
      <c r="E71" s="16" t="n">
        <v>14</v>
      </c>
      <c r="F71" s="16" t="n">
        <v>2</v>
      </c>
    </row>
    <row r="72" customFormat="false" ht="12.75" hidden="false" customHeight="false" outlineLevel="0" collapsed="false">
      <c r="A72" s="20"/>
      <c r="B72" s="18"/>
      <c r="C72" s="12"/>
      <c r="D72" s="12"/>
      <c r="E72" s="12"/>
      <c r="F72" s="12"/>
    </row>
    <row r="73" customFormat="false" ht="12.75" hidden="false" customHeight="false" outlineLevel="0" collapsed="false">
      <c r="A73" s="24" t="s">
        <v>51</v>
      </c>
      <c r="B73" s="15" t="n">
        <v>3474</v>
      </c>
      <c r="C73" s="16" t="n">
        <v>3478</v>
      </c>
      <c r="D73" s="16" t="n">
        <v>1789</v>
      </c>
      <c r="E73" s="16" t="n">
        <v>909</v>
      </c>
      <c r="F73" s="16" t="n">
        <v>780</v>
      </c>
    </row>
    <row r="74" customFormat="false" ht="12.75" hidden="false" customHeight="false" outlineLevel="0" collapsed="false">
      <c r="A74" s="20" t="s">
        <v>52</v>
      </c>
      <c r="B74" s="18" t="n">
        <v>118</v>
      </c>
      <c r="C74" s="12" t="n">
        <v>119</v>
      </c>
      <c r="D74" s="12" t="n">
        <v>66</v>
      </c>
      <c r="E74" s="12" t="n">
        <v>35</v>
      </c>
      <c r="F74" s="12" t="n">
        <v>18</v>
      </c>
    </row>
    <row r="75" customFormat="false" ht="12.75" hidden="false" customHeight="false" outlineLevel="0" collapsed="false">
      <c r="A75" s="20" t="s">
        <v>53</v>
      </c>
      <c r="B75" s="18" t="n">
        <v>17</v>
      </c>
      <c r="C75" s="12" t="n">
        <v>17</v>
      </c>
      <c r="D75" s="12" t="n">
        <v>11</v>
      </c>
      <c r="E75" s="12" t="n">
        <v>5</v>
      </c>
      <c r="F75" s="12" t="n">
        <v>1</v>
      </c>
    </row>
    <row r="76" customFormat="false" ht="12.75" hidden="false" customHeight="false" outlineLevel="0" collapsed="false">
      <c r="A76" s="20" t="s">
        <v>54</v>
      </c>
      <c r="B76" s="18" t="n">
        <v>2636</v>
      </c>
      <c r="C76" s="12" t="n">
        <v>2632</v>
      </c>
      <c r="D76" s="12" t="n">
        <v>1435</v>
      </c>
      <c r="E76" s="12" t="n">
        <v>651</v>
      </c>
      <c r="F76" s="12" t="n">
        <v>545</v>
      </c>
    </row>
    <row r="77" customFormat="false" ht="12.75" hidden="false" customHeight="false" outlineLevel="0" collapsed="false">
      <c r="A77" s="33" t="s">
        <v>55</v>
      </c>
      <c r="B77" s="18" t="n">
        <v>117</v>
      </c>
      <c r="C77" s="12" t="n">
        <v>118</v>
      </c>
      <c r="D77" s="12" t="n">
        <v>77</v>
      </c>
      <c r="E77" s="12" t="n">
        <v>20</v>
      </c>
      <c r="F77" s="12" t="n">
        <v>21</v>
      </c>
    </row>
    <row r="78" customFormat="false" ht="12.75" hidden="false" customHeight="false" outlineLevel="0" collapsed="false">
      <c r="A78" s="20" t="s">
        <v>56</v>
      </c>
      <c r="B78" s="18" t="n">
        <v>721</v>
      </c>
      <c r="C78" s="12" t="n">
        <v>727</v>
      </c>
      <c r="D78" s="12" t="n">
        <v>288</v>
      </c>
      <c r="E78" s="12" t="n">
        <v>222</v>
      </c>
      <c r="F78" s="12" t="n">
        <v>217</v>
      </c>
    </row>
    <row r="79" customFormat="false" ht="12.75" hidden="false" customHeight="false" outlineLevel="0" collapsed="false">
      <c r="A79" s="20"/>
      <c r="B79" s="18"/>
      <c r="C79" s="12"/>
      <c r="D79" s="12"/>
      <c r="E79" s="12"/>
      <c r="F79" s="12"/>
    </row>
    <row r="80" customFormat="false" ht="12.75" hidden="false" customHeight="false" outlineLevel="0" collapsed="false">
      <c r="A80" s="24" t="s">
        <v>57</v>
      </c>
      <c r="B80" s="15" t="n">
        <v>713</v>
      </c>
      <c r="C80" s="16" t="n">
        <v>700</v>
      </c>
      <c r="D80" s="16" t="n">
        <v>465</v>
      </c>
      <c r="E80" s="16" t="n">
        <v>137</v>
      </c>
      <c r="F80" s="16" t="n">
        <v>98</v>
      </c>
    </row>
    <row r="81" customFormat="false" ht="12.75" hidden="false" customHeight="false" outlineLevel="0" collapsed="false">
      <c r="A81" s="20" t="s">
        <v>58</v>
      </c>
      <c r="B81" s="18" t="n">
        <v>262</v>
      </c>
      <c r="C81" s="12" t="n">
        <v>260</v>
      </c>
      <c r="D81" s="12" t="n">
        <v>216</v>
      </c>
      <c r="E81" s="12" t="n">
        <v>35</v>
      </c>
      <c r="F81" s="12" t="n">
        <v>9</v>
      </c>
    </row>
    <row r="82" customFormat="false" ht="12.75" hidden="false" customHeight="false" outlineLevel="0" collapsed="false">
      <c r="A82" s="20" t="s">
        <v>59</v>
      </c>
      <c r="B82" s="18" t="n">
        <v>451</v>
      </c>
      <c r="C82" s="12" t="n">
        <v>439</v>
      </c>
      <c r="D82" s="12" t="n">
        <v>249</v>
      </c>
      <c r="E82" s="12" t="n">
        <v>102</v>
      </c>
      <c r="F82" s="12" t="n">
        <v>89</v>
      </c>
    </row>
    <row r="83" customFormat="false" ht="12.75" hidden="false" customHeight="false" outlineLevel="0" collapsed="false">
      <c r="A83" s="34"/>
      <c r="B83" s="18"/>
      <c r="C83" s="12"/>
      <c r="D83" s="12"/>
      <c r="E83" s="12"/>
      <c r="F83" s="12"/>
    </row>
    <row r="84" customFormat="false" ht="12.75" hidden="false" customHeight="false" outlineLevel="0" collapsed="false">
      <c r="A84" s="24" t="s">
        <v>60</v>
      </c>
      <c r="B84" s="15" t="n">
        <v>1081</v>
      </c>
      <c r="C84" s="16" t="n">
        <v>1091</v>
      </c>
      <c r="D84" s="16" t="n">
        <v>709</v>
      </c>
      <c r="E84" s="16" t="n">
        <v>254</v>
      </c>
      <c r="F84" s="16" t="n">
        <v>128</v>
      </c>
    </row>
    <row r="85" customFormat="false" ht="12.75" hidden="false" customHeight="false" outlineLevel="0" collapsed="false">
      <c r="A85" s="20" t="s">
        <v>61</v>
      </c>
      <c r="B85" s="18" t="n">
        <v>126</v>
      </c>
      <c r="C85" s="12" t="n">
        <v>118</v>
      </c>
      <c r="D85" s="12" t="n">
        <v>84</v>
      </c>
      <c r="E85" s="12" t="n">
        <v>23</v>
      </c>
      <c r="F85" s="12" t="n">
        <v>12</v>
      </c>
    </row>
    <row r="86" customFormat="false" ht="12.75" hidden="false" customHeight="false" outlineLevel="0" collapsed="false">
      <c r="A86" s="20" t="s">
        <v>62</v>
      </c>
      <c r="B86" s="18" t="n">
        <v>22</v>
      </c>
      <c r="C86" s="12" t="n">
        <v>22</v>
      </c>
      <c r="D86" s="12" t="n">
        <v>15</v>
      </c>
      <c r="E86" s="12" t="n">
        <v>5</v>
      </c>
      <c r="F86" s="12" t="n">
        <v>2</v>
      </c>
    </row>
    <row r="87" customFormat="false" ht="12.75" hidden="false" customHeight="false" outlineLevel="0" collapsed="false">
      <c r="A87" s="20" t="s">
        <v>63</v>
      </c>
      <c r="B87" s="18" t="n">
        <v>72</v>
      </c>
      <c r="C87" s="12" t="n">
        <v>69</v>
      </c>
      <c r="D87" s="12" t="n">
        <v>38</v>
      </c>
      <c r="E87" s="12" t="n">
        <v>19</v>
      </c>
      <c r="F87" s="12" t="n">
        <v>12</v>
      </c>
    </row>
    <row r="88" customFormat="false" ht="12.75" hidden="false" customHeight="false" outlineLevel="0" collapsed="false">
      <c r="A88" s="20" t="s">
        <v>64</v>
      </c>
      <c r="B88" s="18" t="n">
        <v>309</v>
      </c>
      <c r="C88" s="12" t="n">
        <v>323</v>
      </c>
      <c r="D88" s="12" t="n">
        <v>224</v>
      </c>
      <c r="E88" s="12" t="n">
        <v>62</v>
      </c>
      <c r="F88" s="12" t="n">
        <v>38</v>
      </c>
    </row>
    <row r="89" customFormat="false" ht="12.75" hidden="false" customHeight="false" outlineLevel="0" collapsed="false">
      <c r="A89" s="20" t="s">
        <v>65</v>
      </c>
      <c r="B89" s="18" t="n">
        <v>128</v>
      </c>
      <c r="C89" s="12" t="n">
        <v>146</v>
      </c>
      <c r="D89" s="12" t="n">
        <v>128</v>
      </c>
      <c r="E89" s="12" t="n">
        <v>16</v>
      </c>
      <c r="F89" s="12" t="n">
        <v>2</v>
      </c>
    </row>
    <row r="90" customFormat="false" ht="12.75" hidden="false" customHeight="false" outlineLevel="0" collapsed="false">
      <c r="A90" s="20" t="s">
        <v>66</v>
      </c>
      <c r="B90" s="18" t="n">
        <v>181</v>
      </c>
      <c r="C90" s="12" t="n">
        <v>178</v>
      </c>
      <c r="D90" s="12" t="n">
        <v>96</v>
      </c>
      <c r="E90" s="12" t="n">
        <v>46</v>
      </c>
      <c r="F90" s="12" t="n">
        <v>36</v>
      </c>
    </row>
    <row r="91" customFormat="false" ht="12.75" hidden="false" customHeight="false" outlineLevel="0" collapsed="false">
      <c r="A91" s="20" t="s">
        <v>67</v>
      </c>
      <c r="B91" s="18" t="n">
        <v>73</v>
      </c>
      <c r="C91" s="12" t="n">
        <v>75</v>
      </c>
      <c r="D91" s="12" t="n">
        <v>44</v>
      </c>
      <c r="E91" s="12" t="n">
        <v>15</v>
      </c>
      <c r="F91" s="12" t="n">
        <v>16</v>
      </c>
    </row>
    <row r="92" customFormat="false" ht="12.75" hidden="false" customHeight="false" outlineLevel="0" collapsed="false">
      <c r="A92" s="20" t="s">
        <v>68</v>
      </c>
      <c r="B92" s="18" t="n">
        <v>48</v>
      </c>
      <c r="C92" s="12" t="n">
        <v>48</v>
      </c>
      <c r="D92" s="12" t="n">
        <v>27</v>
      </c>
      <c r="E92" s="12" t="n">
        <v>15</v>
      </c>
      <c r="F92" s="12" t="n">
        <v>6</v>
      </c>
    </row>
    <row r="93" customFormat="false" ht="12.75" hidden="false" customHeight="false" outlineLevel="0" collapsed="false">
      <c r="A93" s="20" t="s">
        <v>69</v>
      </c>
      <c r="B93" s="18" t="n">
        <v>20</v>
      </c>
      <c r="C93" s="12" t="n">
        <v>20</v>
      </c>
      <c r="D93" s="12" t="n">
        <v>15</v>
      </c>
      <c r="E93" s="12" t="n">
        <v>3</v>
      </c>
      <c r="F93" s="12" t="n">
        <v>2</v>
      </c>
    </row>
    <row r="94" customFormat="false" ht="12.75" hidden="false" customHeight="false" outlineLevel="0" collapsed="false">
      <c r="A94" s="20" t="s">
        <v>70</v>
      </c>
      <c r="B94" s="18" t="n">
        <v>29</v>
      </c>
      <c r="C94" s="12" t="n">
        <v>31</v>
      </c>
      <c r="D94" s="12" t="n">
        <v>18</v>
      </c>
      <c r="E94" s="12" t="n">
        <v>8</v>
      </c>
      <c r="F94" s="12" t="n">
        <v>5</v>
      </c>
    </row>
    <row r="95" customFormat="false" ht="12.75" hidden="false" customHeight="false" outlineLevel="0" collapsed="false">
      <c r="A95" s="20" t="s">
        <v>71</v>
      </c>
      <c r="B95" s="18" t="n">
        <v>382</v>
      </c>
      <c r="C95" s="12" t="n">
        <v>386</v>
      </c>
      <c r="D95" s="12" t="n">
        <v>245</v>
      </c>
      <c r="E95" s="12" t="n">
        <v>106</v>
      </c>
      <c r="F95" s="12" t="n">
        <v>34</v>
      </c>
    </row>
    <row r="96" customFormat="false" ht="12.75" hidden="false" customHeight="false" outlineLevel="0" collapsed="false">
      <c r="A96" s="20"/>
      <c r="B96" s="18"/>
      <c r="C96" s="12"/>
      <c r="D96" s="12"/>
      <c r="E96" s="12"/>
      <c r="F96" s="12"/>
    </row>
    <row r="97" customFormat="false" ht="12.75" hidden="false" customHeight="false" outlineLevel="0" collapsed="false">
      <c r="A97" s="24" t="s">
        <v>72</v>
      </c>
      <c r="B97" s="15" t="n">
        <v>59</v>
      </c>
      <c r="C97" s="16" t="n">
        <v>61</v>
      </c>
      <c r="D97" s="16" t="n">
        <v>35</v>
      </c>
      <c r="E97" s="16" t="n">
        <v>17</v>
      </c>
      <c r="F97" s="16" t="n">
        <v>9</v>
      </c>
    </row>
    <row r="98" customFormat="false" ht="12.75" hidden="false" customHeight="false" outlineLevel="0" collapsed="false">
      <c r="A98" s="20" t="s">
        <v>73</v>
      </c>
      <c r="B98" s="18" t="n">
        <v>8</v>
      </c>
      <c r="C98" s="12" t="n">
        <v>7</v>
      </c>
      <c r="D98" s="12" t="n">
        <v>2</v>
      </c>
      <c r="E98" s="12" t="n">
        <v>4</v>
      </c>
      <c r="F98" s="12" t="n">
        <v>1</v>
      </c>
    </row>
    <row r="99" customFormat="false" ht="12.75" hidden="false" customHeight="false" outlineLevel="0" collapsed="false">
      <c r="A99" s="20" t="s">
        <v>74</v>
      </c>
      <c r="B99" s="18" t="n">
        <v>47</v>
      </c>
      <c r="C99" s="12" t="n">
        <v>51</v>
      </c>
      <c r="D99" s="12" t="n">
        <v>31</v>
      </c>
      <c r="E99" s="12" t="n">
        <v>11</v>
      </c>
      <c r="F99" s="12" t="n">
        <v>8</v>
      </c>
    </row>
    <row r="100" customFormat="false" ht="12.75" hidden="false" customHeight="false" outlineLevel="0" collapsed="false">
      <c r="A100" s="11" t="s">
        <v>75</v>
      </c>
      <c r="B100" s="18" t="n">
        <v>4</v>
      </c>
      <c r="C100" s="12" t="n">
        <v>4</v>
      </c>
      <c r="D100" s="12" t="n">
        <v>2</v>
      </c>
      <c r="E100" s="12" t="n">
        <v>2</v>
      </c>
      <c r="F100" s="12" t="n">
        <v>0</v>
      </c>
    </row>
    <row r="102" customFormat="false" ht="12.75" hidden="false" customHeight="false" outlineLevel="0" collapsed="false">
      <c r="A102" s="3" t="s">
        <v>76</v>
      </c>
    </row>
    <row r="103" customFormat="false" ht="12.75" hidden="false" customHeight="false" outlineLevel="0" collapsed="false">
      <c r="A103" s="3" t="s">
        <v>77</v>
      </c>
    </row>
    <row r="104" customFormat="false" ht="12.75" hidden="false" customHeight="false" outlineLevel="0" collapsed="false">
      <c r="A104" s="35"/>
    </row>
    <row r="105" customFormat="false" ht="12.75" hidden="false" customHeight="false" outlineLevel="0" collapsed="false">
      <c r="A105" s="3"/>
    </row>
  </sheetData>
  <mergeCells count="10">
    <mergeCell ref="A1:F1"/>
    <mergeCell ref="A2:F2"/>
    <mergeCell ref="A3:F3"/>
    <mergeCell ref="A4:F4"/>
    <mergeCell ref="A5:F5"/>
    <mergeCell ref="A8:A10"/>
    <mergeCell ref="B8:B10"/>
    <mergeCell ref="C8:F8"/>
    <mergeCell ref="C9:C10"/>
    <mergeCell ref="D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04:18:00Z</dcterms:created>
  <dc:creator>karanikv</dc:creator>
  <dc:description/>
  <dc:language>en-US</dc:language>
  <cp:lastModifiedBy>Quest User</cp:lastModifiedBy>
  <cp:lastPrinted>2010-06-17T08:24:31Z</cp:lastPrinted>
  <dcterms:modified xsi:type="dcterms:W3CDTF">2011-07-08T09:56:31Z</dcterms:modified>
  <cp:revision>0</cp:revision>
  <dc:subject/>
  <dc:title/>
</cp:coreProperties>
</file>